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23800207"/>
        <c:axId val="58319443"/>
      </c:scatterChart>
      <c:valAx>
        <c:axId val="2380020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443"/>
        <c:crossesAt val="0"/>
        <c:crossBetween val="midCat"/>
      </c:valAx>
      <c:valAx>
        <c:axId val="583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85385774"/>
        <c:axId val="53024956"/>
      </c:scatterChart>
      <c:valAx>
        <c:axId val="8538577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956"/>
        <c:crossesAt val="0"/>
        <c:crossBetween val="midCat"/>
      </c:valAx>
      <c:valAx>
        <c:axId val="5302495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97720671"/>
        <c:axId val="6859375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869521"/>
        <c:axId val="69475723"/>
      </c:scatterChart>
      <c:valAx>
        <c:axId val="9772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755"/>
        <c:crossesAt val="0"/>
        <c:crossBetween val="midCat"/>
      </c:valAx>
      <c:valAx>
        <c:axId val="685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71"/>
        <c:crossesAt val="0"/>
        <c:crossBetween val="midCat"/>
      </c:valAx>
      <c:valAx>
        <c:axId val="86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723"/>
        <c:crossBetween val="midCat"/>
      </c:valAx>
      <c:valAx>
        <c:axId val="694757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728929"/>
        <c:axId val="80417274"/>
      </c:scatterChart>
      <c:valAx>
        <c:axId val="72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74"/>
        <c:crossesAt val="0"/>
        <c:crossBetween val="midCat"/>
      </c:valAx>
      <c:valAx>
        <c:axId val="804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27670856"/>
        <c:axId val="30798058"/>
      </c:scatterChart>
      <c:valAx>
        <c:axId val="2767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058"/>
        <c:crossesAt val="0"/>
        <c:crossBetween val="midCat"/>
      </c:valAx>
      <c:valAx>
        <c:axId val="307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